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9123"/>
        <c:axId val="69014871"/>
      </c:scatterChart>
      <c:valAx>
        <c:axId val="6348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71"/>
        <c:crossesAt val="0"/>
        <c:crossBetween val="midCat"/>
      </c:valAx>
      <c:valAx>
        <c:axId val="6901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9281"/>
        <c:axId val="2763141"/>
      </c:scatterChart>
      <c:valAx>
        <c:axId val="4282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41"/>
        <c:crossesAt val="0"/>
        <c:crossBetween val="midCat"/>
      </c:valAx>
      <c:valAx>
        <c:axId val="276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6150"/>
        <c:axId val="44978033"/>
      </c:scatterChart>
      <c:valAx>
        <c:axId val="4736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033"/>
        <c:crossesAt val="0"/>
        <c:crossBetween val="midCat"/>
      </c:valAx>
      <c:valAx>
        <c:axId val="4497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68780"/>
        <c:axId val="22079742"/>
      </c:scatterChart>
      <c:valAx>
        <c:axId val="5256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742"/>
        <c:crossesAt val="0"/>
        <c:crossBetween val="midCat"/>
      </c:valAx>
      <c:valAx>
        <c:axId val="2207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