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25204"/>
        <c:axId val="57625378"/>
      </c:barChart>
      <c:catAx>
        <c:axId val="6232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378"/>
        <c:auto val="1"/>
        <c:lblAlgn val="ctr"/>
        <c:lblOffset val="100"/>
        <c:noMultiLvlLbl val="0"/>
      </c:catAx>
      <c:valAx>
        <c:axId val="5762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98435"/>
        <c:axId val="68746702"/>
      </c:barChart>
      <c:catAx>
        <c:axId val="9289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702"/>
        <c:auto val="1"/>
        <c:lblAlgn val="ctr"/>
        <c:lblOffset val="100"/>
        <c:noMultiLvlLbl val="0"/>
      </c:catAx>
      <c:valAx>
        <c:axId val="6874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4429"/>
        <c:axId val="82407561"/>
      </c:barChart>
      <c:catAx>
        <c:axId val="237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561"/>
        <c:auto val="1"/>
        <c:lblAlgn val="ctr"/>
        <c:lblOffset val="100"/>
        <c:noMultiLvlLbl val="0"/>
      </c:catAx>
      <c:valAx>
        <c:axId val="8240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16285"/>
        <c:axId val="1334339"/>
      </c:barChart>
      <c:catAx>
        <c:axId val="9111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39"/>
        <c:auto val="1"/>
        <c:lblAlgn val="ctr"/>
        <c:lblOffset val="100"/>
        <c:noMultiLvlLbl val="0"/>
      </c:catAx>
      <c:valAx>
        <c:axId val="133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37712"/>
        <c:axId val="15443655"/>
      </c:barChart>
      <c:catAx>
        <c:axId val="1603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655"/>
        <c:auto val="1"/>
        <c:lblAlgn val="ctr"/>
        <c:lblOffset val="100"/>
        <c:noMultiLvlLbl val="0"/>
      </c:catAx>
      <c:valAx>
        <c:axId val="1544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46362"/>
        <c:axId val="9589197"/>
      </c:barChart>
      <c:catAx>
        <c:axId val="7294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97"/>
        <c:auto val="1"/>
        <c:lblAlgn val="ctr"/>
        <c:lblOffset val="100"/>
        <c:noMultiLvlLbl val="0"/>
      </c:catAx>
      <c:valAx>
        <c:axId val="958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49583"/>
        <c:axId val="39526929"/>
      </c:barChart>
      <c:catAx>
        <c:axId val="2474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929"/>
        <c:auto val="1"/>
        <c:lblAlgn val="ctr"/>
        <c:lblOffset val="100"/>
        <c:noMultiLvlLbl val="0"/>
      </c:catAx>
      <c:valAx>
        <c:axId val="3952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69416"/>
        <c:axId val="4568436"/>
      </c:barChart>
      <c:catAx>
        <c:axId val="4406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36"/>
        <c:auto val="1"/>
        <c:lblAlgn val="ctr"/>
        <c:lblOffset val="100"/>
        <c:noMultiLvlLbl val="0"/>
      </c:catAx>
      <c:valAx>
        <c:axId val="456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67041"/>
        <c:axId val="3067383"/>
      </c:barChart>
      <c:catAx>
        <c:axId val="6126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83"/>
        <c:auto val="1"/>
        <c:lblAlgn val="ctr"/>
        <c:lblOffset val="100"/>
        <c:noMultiLvlLbl val="0"/>
      </c:catAx>
      <c:valAx>
        <c:axId val="306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77703"/>
        <c:axId val="35748898"/>
      </c:barChart>
      <c:catAx>
        <c:axId val="5767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898"/>
        <c:auto val="1"/>
        <c:lblAlgn val="ctr"/>
        <c:lblOffset val="100"/>
        <c:noMultiLvlLbl val="0"/>
      </c:catAx>
      <c:valAx>
        <c:axId val="3574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75587"/>
        <c:axId val="24372810"/>
      </c:barChart>
      <c:catAx>
        <c:axId val="6287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810"/>
        <c:auto val="1"/>
        <c:lblAlgn val="ctr"/>
        <c:lblOffset val="100"/>
        <c:noMultiLvlLbl val="0"/>
      </c:catAx>
      <c:valAx>
        <c:axId val="2437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94058"/>
        <c:axId val="33418537"/>
      </c:barChart>
      <c:catAx>
        <c:axId val="6509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537"/>
        <c:auto val="1"/>
        <c:lblAlgn val="ctr"/>
        <c:lblOffset val="100"/>
        <c:noMultiLvlLbl val="0"/>
      </c:catAx>
      <c:valAx>
        <c:axId val="334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34244"/>
        <c:axId val="18164772"/>
      </c:barChart>
      <c:catAx>
        <c:axId val="4813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772"/>
        <c:auto val="1"/>
        <c:lblAlgn val="ctr"/>
        <c:lblOffset val="100"/>
        <c:noMultiLvlLbl val="0"/>
      </c:catAx>
      <c:valAx>
        <c:axId val="1816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2451"/>
        <c:axId val="58094042"/>
      </c:barChart>
      <c:catAx>
        <c:axId val="148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042"/>
        <c:auto val="1"/>
        <c:lblAlgn val="ctr"/>
        <c:lblOffset val="100"/>
        <c:noMultiLvlLbl val="0"/>
      </c:catAx>
      <c:valAx>
        <c:axId val="5809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71773"/>
        <c:axId val="78343184"/>
      </c:barChart>
      <c:catAx>
        <c:axId val="8647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184"/>
        <c:auto val="1"/>
        <c:lblAlgn val="ctr"/>
        <c:lblOffset val="100"/>
        <c:noMultiLvlLbl val="0"/>
      </c:catAx>
      <c:valAx>
        <c:axId val="7834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07489"/>
        <c:axId val="43256246"/>
      </c:barChart>
      <c:catAx>
        <c:axId val="2140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246"/>
        <c:auto val="1"/>
        <c:lblAlgn val="ctr"/>
        <c:lblOffset val="100"/>
        <c:noMultiLvlLbl val="0"/>
      </c:catAx>
      <c:valAx>
        <c:axId val="4325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65023"/>
        <c:axId val="26530749"/>
      </c:barChart>
      <c:catAx>
        <c:axId val="2116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749"/>
        <c:auto val="1"/>
        <c:lblAlgn val="ctr"/>
        <c:lblOffset val="100"/>
        <c:noMultiLvlLbl val="0"/>
      </c:catAx>
      <c:valAx>
        <c:axId val="2653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8026"/>
        <c:axId val="66523459"/>
      </c:barChart>
      <c:catAx>
        <c:axId val="366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459"/>
        <c:auto val="1"/>
        <c:lblAlgn val="ctr"/>
        <c:lblOffset val="100"/>
        <c:noMultiLvlLbl val="0"/>
      </c:catAx>
      <c:valAx>
        <c:axId val="6652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