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9178"/>
        <c:axId val="30941580"/>
      </c:scatterChart>
      <c:valAx>
        <c:axId val="1858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580"/>
        <c:crossesAt val="0"/>
        <c:crossBetween val="midCat"/>
      </c:valAx>
      <c:valAx>
        <c:axId val="3094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6682"/>
        <c:axId val="30919453"/>
      </c:scatterChart>
      <c:valAx>
        <c:axId val="3265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53"/>
        <c:crossesAt val="0"/>
        <c:crossBetween val="midCat"/>
      </c:valAx>
      <c:valAx>
        <c:axId val="3091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3406"/>
        <c:axId val="40976613"/>
      </c:scatterChart>
      <c:valAx>
        <c:axId val="9262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13"/>
        <c:crossesAt val="0"/>
        <c:crossBetween val="midCat"/>
      </c:valAx>
      <c:valAx>
        <c:axId val="4097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73603"/>
        <c:axId val="34998675"/>
      </c:scatterChart>
      <c:valAx>
        <c:axId val="3787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675"/>
        <c:crossesAt val="0"/>
        <c:crossBetween val="midCat"/>
      </c:valAx>
      <c:valAx>
        <c:axId val="3499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