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08243"/>
        <c:axId val="10394781"/>
      </c:barChart>
      <c:catAx>
        <c:axId val="428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81"/>
        <c:auto val="1"/>
        <c:lblAlgn val="ctr"/>
        <c:lblOffset val="100"/>
        <c:noMultiLvlLbl val="0"/>
      </c:catAx>
      <c:valAx>
        <c:axId val="103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2848"/>
        <c:axId val="66052559"/>
      </c:barChart>
      <c:catAx>
        <c:axId val="774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559"/>
        <c:auto val="1"/>
        <c:lblAlgn val="ctr"/>
        <c:lblOffset val="100"/>
        <c:noMultiLvlLbl val="0"/>
      </c:catAx>
      <c:valAx>
        <c:axId val="660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2457"/>
        <c:axId val="87741702"/>
      </c:barChart>
      <c:catAx>
        <c:axId val="900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02"/>
        <c:auto val="1"/>
        <c:lblAlgn val="ctr"/>
        <c:lblOffset val="100"/>
        <c:noMultiLvlLbl val="0"/>
      </c:catAx>
      <c:valAx>
        <c:axId val="877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32367"/>
        <c:axId val="56089894"/>
      </c:barChart>
      <c:catAx>
        <c:axId val="953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94"/>
        <c:auto val="1"/>
        <c:lblAlgn val="ctr"/>
        <c:lblOffset val="100"/>
        <c:noMultiLvlLbl val="0"/>
      </c:catAx>
      <c:valAx>
        <c:axId val="560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0836"/>
        <c:axId val="31112229"/>
      </c:barChart>
      <c:catAx>
        <c:axId val="205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229"/>
        <c:auto val="1"/>
        <c:lblAlgn val="ctr"/>
        <c:lblOffset val="100"/>
        <c:noMultiLvlLbl val="0"/>
      </c:catAx>
      <c:valAx>
        <c:axId val="311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1918"/>
        <c:axId val="79749325"/>
      </c:barChart>
      <c:catAx>
        <c:axId val="175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325"/>
        <c:auto val="1"/>
        <c:lblAlgn val="ctr"/>
        <c:lblOffset val="100"/>
        <c:noMultiLvlLbl val="0"/>
      </c:catAx>
      <c:valAx>
        <c:axId val="797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2142"/>
        <c:axId val="64035012"/>
      </c:barChart>
      <c:catAx>
        <c:axId val="574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012"/>
        <c:auto val="1"/>
        <c:lblAlgn val="ctr"/>
        <c:lblOffset val="100"/>
        <c:noMultiLvlLbl val="0"/>
      </c:catAx>
      <c:valAx>
        <c:axId val="640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12438"/>
        <c:axId val="56139472"/>
      </c:barChart>
      <c:catAx>
        <c:axId val="125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72"/>
        <c:auto val="1"/>
        <c:lblAlgn val="ctr"/>
        <c:lblOffset val="100"/>
        <c:noMultiLvlLbl val="0"/>
      </c:catAx>
      <c:valAx>
        <c:axId val="561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84361"/>
        <c:axId val="36618416"/>
      </c:barChart>
      <c:catAx>
        <c:axId val="867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416"/>
        <c:auto val="1"/>
        <c:lblAlgn val="ctr"/>
        <c:lblOffset val="100"/>
        <c:noMultiLvlLbl val="0"/>
      </c:catAx>
      <c:valAx>
        <c:axId val="366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0092"/>
        <c:axId val="78512375"/>
      </c:barChart>
      <c:catAx>
        <c:axId val="330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375"/>
        <c:auto val="1"/>
        <c:lblAlgn val="ctr"/>
        <c:lblOffset val="100"/>
        <c:noMultiLvlLbl val="0"/>
      </c:catAx>
      <c:valAx>
        <c:axId val="785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54093"/>
        <c:axId val="91223679"/>
      </c:barChart>
      <c:catAx>
        <c:axId val="323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79"/>
        <c:auto val="1"/>
        <c:lblAlgn val="ctr"/>
        <c:lblOffset val="100"/>
        <c:noMultiLvlLbl val="0"/>
      </c:catAx>
      <c:valAx>
        <c:axId val="912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6947"/>
        <c:axId val="71912550"/>
      </c:barChart>
      <c:catAx>
        <c:axId val="938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50"/>
        <c:auto val="1"/>
        <c:lblAlgn val="ctr"/>
        <c:lblOffset val="100"/>
        <c:noMultiLvlLbl val="0"/>
      </c:catAx>
      <c:valAx>
        <c:axId val="719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5942"/>
        <c:axId val="41623439"/>
      </c:barChart>
      <c:catAx>
        <c:axId val="814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39"/>
        <c:auto val="1"/>
        <c:lblAlgn val="ctr"/>
        <c:lblOffset val="100"/>
        <c:noMultiLvlLbl val="0"/>
      </c:catAx>
      <c:valAx>
        <c:axId val="416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8732"/>
        <c:axId val="35870527"/>
      </c:barChart>
      <c:catAx>
        <c:axId val="159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527"/>
        <c:auto val="1"/>
        <c:lblAlgn val="ctr"/>
        <c:lblOffset val="100"/>
        <c:noMultiLvlLbl val="0"/>
      </c:catAx>
      <c:valAx>
        <c:axId val="358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64551"/>
        <c:axId val="77747011"/>
      </c:barChart>
      <c:catAx>
        <c:axId val="933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011"/>
        <c:auto val="1"/>
        <c:lblAlgn val="ctr"/>
        <c:lblOffset val="100"/>
        <c:noMultiLvlLbl val="0"/>
      </c:catAx>
      <c:valAx>
        <c:axId val="777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7070"/>
        <c:axId val="21802813"/>
      </c:barChart>
      <c:catAx>
        <c:axId val="554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813"/>
        <c:auto val="1"/>
        <c:lblAlgn val="ctr"/>
        <c:lblOffset val="100"/>
        <c:noMultiLvlLbl val="0"/>
      </c:catAx>
      <c:valAx>
        <c:axId val="218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6942"/>
        <c:axId val="28888920"/>
      </c:barChart>
      <c:catAx>
        <c:axId val="903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920"/>
        <c:auto val="1"/>
        <c:lblAlgn val="ctr"/>
        <c:lblOffset val="100"/>
        <c:noMultiLvlLbl val="0"/>
      </c:catAx>
      <c:valAx>
        <c:axId val="288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2176"/>
        <c:axId val="31476038"/>
      </c:barChart>
      <c:catAx>
        <c:axId val="877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38"/>
        <c:auto val="1"/>
        <c:lblAlgn val="ctr"/>
        <c:lblOffset val="100"/>
        <c:noMultiLvlLbl val="0"/>
      </c:catAx>
      <c:valAx>
        <c:axId val="314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