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47551"/>
        <c:axId val="4622172"/>
      </c:scatterChart>
      <c:valAx>
        <c:axId val="77047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72"/>
        <c:crossesAt val="0"/>
        <c:crossBetween val="midCat"/>
      </c:valAx>
      <c:valAx>
        <c:axId val="462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018933"/>
        <c:axId val="95603740"/>
      </c:scatterChart>
      <c:valAx>
        <c:axId val="22018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740"/>
        <c:crossesAt val="0"/>
        <c:crossBetween val="midCat"/>
      </c:valAx>
      <c:valAx>
        <c:axId val="95603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