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272503"/>
        <c:axId val="71035086"/>
      </c:scatterChart>
      <c:valAx>
        <c:axId val="392725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086"/>
        <c:crossesAt val="0"/>
        <c:crossBetween val="midCat"/>
      </c:valAx>
      <c:valAx>
        <c:axId val="710350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725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95984"/>
        <c:axId val="75827866"/>
      </c:scatterChart>
      <c:valAx>
        <c:axId val="59959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27866"/>
        <c:crossesAt val="0"/>
        <c:crossBetween val="midCat"/>
      </c:valAx>
      <c:valAx>
        <c:axId val="758278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59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