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096227"/>
        <c:axId val="14910421"/>
      </c:scatterChart>
      <c:valAx>
        <c:axId val="6409622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10421"/>
        <c:crossesAt val="0"/>
        <c:crossBetween val="midCat"/>
      </c:valAx>
      <c:valAx>
        <c:axId val="14910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622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4692576"/>
        <c:axId val="61723132"/>
      </c:scatterChart>
      <c:valAx>
        <c:axId val="9469257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3132"/>
        <c:crossesAt val="0"/>
        <c:crossBetween val="midCat"/>
      </c:valAx>
      <c:valAx>
        <c:axId val="617231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257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