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54915"/>
        <c:axId val="29527597"/>
      </c:scatterChart>
      <c:valAx>
        <c:axId val="5815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597"/>
        <c:crossesAt val="0"/>
        <c:crossBetween val="midCat"/>
      </c:valAx>
      <c:valAx>
        <c:axId val="2952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472"/>
        <c:axId val="41211375"/>
      </c:scatterChart>
      <c:valAx>
        <c:axId val="496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75"/>
        <c:crossesAt val="0"/>
        <c:crossBetween val="midCat"/>
      </c:valAx>
      <c:valAx>
        <c:axId val="4121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57394"/>
        <c:axId val="2867504"/>
      </c:scatterChart>
      <c:valAx>
        <c:axId val="7895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04"/>
        <c:crossesAt val="0"/>
        <c:crossBetween val="midCat"/>
      </c:valAx>
      <c:valAx>
        <c:axId val="286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8737"/>
        <c:axId val="17976867"/>
      </c:scatterChart>
      <c:valAx>
        <c:axId val="4871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867"/>
        <c:crossesAt val="0"/>
        <c:crossBetween val="midCat"/>
      </c:valAx>
      <c:valAx>
        <c:axId val="179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