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12500"/>
        <c:axId val="65427316"/>
      </c:barChart>
      <c:catAx>
        <c:axId val="219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316"/>
        <c:auto val="1"/>
        <c:lblAlgn val="ctr"/>
        <c:lblOffset val="100"/>
        <c:noMultiLvlLbl val="0"/>
      </c:catAx>
      <c:valAx>
        <c:axId val="654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18987"/>
        <c:axId val="53600224"/>
      </c:barChart>
      <c:catAx>
        <c:axId val="864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224"/>
        <c:auto val="1"/>
        <c:lblAlgn val="ctr"/>
        <c:lblOffset val="100"/>
        <c:noMultiLvlLbl val="0"/>
      </c:catAx>
      <c:valAx>
        <c:axId val="536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95241"/>
        <c:axId val="1103496"/>
      </c:barChart>
      <c:catAx>
        <c:axId val="517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96"/>
        <c:auto val="1"/>
        <c:lblAlgn val="ctr"/>
        <c:lblOffset val="100"/>
        <c:noMultiLvlLbl val="0"/>
      </c:catAx>
      <c:valAx>
        <c:axId val="110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26156"/>
        <c:axId val="72723927"/>
      </c:barChart>
      <c:catAx>
        <c:axId val="4642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927"/>
        <c:auto val="1"/>
        <c:lblAlgn val="ctr"/>
        <c:lblOffset val="100"/>
        <c:noMultiLvlLbl val="0"/>
      </c:catAx>
      <c:valAx>
        <c:axId val="727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73536"/>
        <c:axId val="30977966"/>
      </c:barChart>
      <c:catAx>
        <c:axId val="869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966"/>
        <c:auto val="1"/>
        <c:lblAlgn val="ctr"/>
        <c:lblOffset val="100"/>
        <c:noMultiLvlLbl val="0"/>
      </c:catAx>
      <c:valAx>
        <c:axId val="309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40156"/>
        <c:axId val="49347802"/>
      </c:barChart>
      <c:catAx>
        <c:axId val="917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802"/>
        <c:auto val="1"/>
        <c:lblAlgn val="ctr"/>
        <c:lblOffset val="100"/>
        <c:noMultiLvlLbl val="0"/>
      </c:catAx>
      <c:valAx>
        <c:axId val="493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895"/>
        <c:axId val="46042966"/>
      </c:barChart>
      <c:catAx>
        <c:axId val="352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966"/>
        <c:auto val="1"/>
        <c:lblAlgn val="ctr"/>
        <c:lblOffset val="100"/>
        <c:noMultiLvlLbl val="0"/>
      </c:catAx>
      <c:valAx>
        <c:axId val="460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51950"/>
        <c:axId val="32463738"/>
      </c:barChart>
      <c:catAx>
        <c:axId val="618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738"/>
        <c:auto val="1"/>
        <c:lblAlgn val="ctr"/>
        <c:lblOffset val="100"/>
        <c:noMultiLvlLbl val="0"/>
      </c:catAx>
      <c:valAx>
        <c:axId val="324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568"/>
        <c:axId val="48646288"/>
      </c:barChart>
      <c:catAx>
        <c:axId val="531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288"/>
        <c:auto val="1"/>
        <c:lblAlgn val="ctr"/>
        <c:lblOffset val="100"/>
        <c:noMultiLvlLbl val="0"/>
      </c:catAx>
      <c:valAx>
        <c:axId val="486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00533"/>
        <c:axId val="38466708"/>
      </c:barChart>
      <c:catAx>
        <c:axId val="3260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708"/>
        <c:auto val="1"/>
        <c:lblAlgn val="ctr"/>
        <c:lblOffset val="100"/>
        <c:noMultiLvlLbl val="0"/>
      </c:catAx>
      <c:valAx>
        <c:axId val="384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73181"/>
        <c:axId val="60060877"/>
      </c:barChart>
      <c:catAx>
        <c:axId val="3007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877"/>
        <c:auto val="1"/>
        <c:lblAlgn val="ctr"/>
        <c:lblOffset val="100"/>
        <c:noMultiLvlLbl val="0"/>
      </c:catAx>
      <c:valAx>
        <c:axId val="600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2412"/>
        <c:axId val="25149204"/>
      </c:barChart>
      <c:catAx>
        <c:axId val="247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204"/>
        <c:auto val="1"/>
        <c:lblAlgn val="ctr"/>
        <c:lblOffset val="100"/>
        <c:noMultiLvlLbl val="0"/>
      </c:catAx>
      <c:valAx>
        <c:axId val="251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52978"/>
        <c:axId val="89100312"/>
      </c:barChart>
      <c:catAx>
        <c:axId val="8945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312"/>
        <c:auto val="1"/>
        <c:lblAlgn val="ctr"/>
        <c:lblOffset val="100"/>
        <c:noMultiLvlLbl val="0"/>
      </c:catAx>
      <c:valAx>
        <c:axId val="8910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47598"/>
        <c:axId val="78011318"/>
      </c:barChart>
      <c:catAx>
        <c:axId val="9994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18"/>
        <c:auto val="1"/>
        <c:lblAlgn val="ctr"/>
        <c:lblOffset val="100"/>
        <c:noMultiLvlLbl val="0"/>
      </c:catAx>
      <c:valAx>
        <c:axId val="780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68780"/>
        <c:axId val="46543073"/>
      </c:barChart>
      <c:catAx>
        <c:axId val="181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073"/>
        <c:auto val="1"/>
        <c:lblAlgn val="ctr"/>
        <c:lblOffset val="100"/>
        <c:noMultiLvlLbl val="0"/>
      </c:catAx>
      <c:valAx>
        <c:axId val="465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68026"/>
        <c:axId val="93539850"/>
      </c:barChart>
      <c:catAx>
        <c:axId val="1136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850"/>
        <c:auto val="1"/>
        <c:lblAlgn val="ctr"/>
        <c:lblOffset val="100"/>
        <c:noMultiLvlLbl val="0"/>
      </c:catAx>
      <c:valAx>
        <c:axId val="935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95702"/>
        <c:axId val="86379796"/>
      </c:barChart>
      <c:catAx>
        <c:axId val="826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796"/>
        <c:auto val="1"/>
        <c:lblAlgn val="ctr"/>
        <c:lblOffset val="100"/>
        <c:noMultiLvlLbl val="0"/>
      </c:catAx>
      <c:valAx>
        <c:axId val="863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05420"/>
        <c:axId val="42948150"/>
      </c:barChart>
      <c:catAx>
        <c:axId val="3180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150"/>
        <c:auto val="1"/>
        <c:lblAlgn val="ctr"/>
        <c:lblOffset val="100"/>
        <c:noMultiLvlLbl val="0"/>
      </c:catAx>
      <c:valAx>
        <c:axId val="429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