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07068"/>
        <c:axId val="32397777"/>
      </c:scatterChart>
      <c:valAx>
        <c:axId val="50507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777"/>
        <c:crossesAt val="0"/>
        <c:crossBetween val="midCat"/>
      </c:valAx>
      <c:valAx>
        <c:axId val="32397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96546"/>
        <c:axId val="39211736"/>
      </c:scatterChart>
      <c:valAx>
        <c:axId val="72096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736"/>
        <c:crossesAt val="0"/>
        <c:crossBetween val="midCat"/>
      </c:valAx>
      <c:valAx>
        <c:axId val="39211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81669"/>
        <c:axId val="57628925"/>
      </c:scatterChart>
      <c:valAx>
        <c:axId val="74381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925"/>
        <c:crossesAt val="0"/>
        <c:crossBetween val="midCat"/>
      </c:valAx>
      <c:valAx>
        <c:axId val="57628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10296"/>
        <c:axId val="93522617"/>
      </c:scatterChart>
      <c:valAx>
        <c:axId val="79910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617"/>
        <c:crossesAt val="0"/>
        <c:crossBetween val="midCat"/>
      </c:valAx>
      <c:valAx>
        <c:axId val="93522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