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09090"/>
        <c:axId val="14928004"/>
      </c:barChart>
      <c:catAx>
        <c:axId val="632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04"/>
        <c:auto val="1"/>
        <c:lblAlgn val="ctr"/>
        <c:lblOffset val="100"/>
        <c:noMultiLvlLbl val="0"/>
      </c:catAx>
      <c:valAx>
        <c:axId val="149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44892"/>
        <c:axId val="19486527"/>
      </c:barChart>
      <c:catAx>
        <c:axId val="500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27"/>
        <c:auto val="1"/>
        <c:lblAlgn val="ctr"/>
        <c:lblOffset val="100"/>
        <c:noMultiLvlLbl val="0"/>
      </c:catAx>
      <c:valAx>
        <c:axId val="194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26710"/>
        <c:axId val="78818503"/>
      </c:barChart>
      <c:catAx>
        <c:axId val="891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503"/>
        <c:auto val="1"/>
        <c:lblAlgn val="ctr"/>
        <c:lblOffset val="100"/>
        <c:noMultiLvlLbl val="0"/>
      </c:catAx>
      <c:valAx>
        <c:axId val="788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1636"/>
        <c:axId val="73908090"/>
      </c:barChart>
      <c:catAx>
        <c:axId val="661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090"/>
        <c:auto val="1"/>
        <c:lblAlgn val="ctr"/>
        <c:lblOffset val="100"/>
        <c:noMultiLvlLbl val="0"/>
      </c:catAx>
      <c:valAx>
        <c:axId val="739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81558"/>
        <c:axId val="61468744"/>
      </c:barChart>
      <c:catAx>
        <c:axId val="517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744"/>
        <c:auto val="1"/>
        <c:lblAlgn val="ctr"/>
        <c:lblOffset val="100"/>
        <c:noMultiLvlLbl val="0"/>
      </c:catAx>
      <c:valAx>
        <c:axId val="614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05180"/>
        <c:axId val="42906622"/>
      </c:barChart>
      <c:catAx>
        <c:axId val="106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22"/>
        <c:auto val="1"/>
        <c:lblAlgn val="ctr"/>
        <c:lblOffset val="100"/>
        <c:noMultiLvlLbl val="0"/>
      </c:catAx>
      <c:valAx>
        <c:axId val="429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8323"/>
        <c:axId val="20042402"/>
      </c:barChart>
      <c:catAx>
        <c:axId val="986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402"/>
        <c:auto val="1"/>
        <c:lblAlgn val="ctr"/>
        <c:lblOffset val="100"/>
        <c:noMultiLvlLbl val="0"/>
      </c:catAx>
      <c:valAx>
        <c:axId val="200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62415"/>
        <c:axId val="57145586"/>
      </c:barChart>
      <c:catAx>
        <c:axId val="173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586"/>
        <c:auto val="1"/>
        <c:lblAlgn val="ctr"/>
        <c:lblOffset val="100"/>
        <c:noMultiLvlLbl val="0"/>
      </c:catAx>
      <c:valAx>
        <c:axId val="571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98821"/>
        <c:axId val="64356343"/>
      </c:barChart>
      <c:catAx>
        <c:axId val="913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343"/>
        <c:auto val="1"/>
        <c:lblAlgn val="ctr"/>
        <c:lblOffset val="100"/>
        <c:noMultiLvlLbl val="0"/>
      </c:catAx>
      <c:valAx>
        <c:axId val="643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49460"/>
        <c:axId val="42783030"/>
      </c:barChart>
      <c:catAx>
        <c:axId val="601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030"/>
        <c:auto val="1"/>
        <c:lblAlgn val="ctr"/>
        <c:lblOffset val="100"/>
        <c:noMultiLvlLbl val="0"/>
      </c:catAx>
      <c:valAx>
        <c:axId val="427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7543"/>
        <c:axId val="76509458"/>
      </c:barChart>
      <c:catAx>
        <c:axId val="186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58"/>
        <c:auto val="1"/>
        <c:lblAlgn val="ctr"/>
        <c:lblOffset val="100"/>
        <c:noMultiLvlLbl val="0"/>
      </c:catAx>
      <c:valAx>
        <c:axId val="765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810"/>
        <c:axId val="40455430"/>
      </c:barChart>
      <c:catAx>
        <c:axId val="93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30"/>
        <c:auto val="1"/>
        <c:lblAlgn val="ctr"/>
        <c:lblOffset val="100"/>
        <c:noMultiLvlLbl val="0"/>
      </c:catAx>
      <c:valAx>
        <c:axId val="404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74327"/>
        <c:axId val="98299704"/>
      </c:barChart>
      <c:catAx>
        <c:axId val="370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704"/>
        <c:auto val="1"/>
        <c:lblAlgn val="ctr"/>
        <c:lblOffset val="100"/>
        <c:noMultiLvlLbl val="0"/>
      </c:catAx>
      <c:valAx>
        <c:axId val="982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36416"/>
        <c:axId val="13237709"/>
      </c:barChart>
      <c:catAx>
        <c:axId val="4003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709"/>
        <c:auto val="1"/>
        <c:lblAlgn val="ctr"/>
        <c:lblOffset val="100"/>
        <c:noMultiLvlLbl val="0"/>
      </c:catAx>
      <c:valAx>
        <c:axId val="132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366"/>
        <c:axId val="76531462"/>
      </c:barChart>
      <c:catAx>
        <c:axId val="47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462"/>
        <c:auto val="1"/>
        <c:lblAlgn val="ctr"/>
        <c:lblOffset val="100"/>
        <c:noMultiLvlLbl val="0"/>
      </c:catAx>
      <c:valAx>
        <c:axId val="765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6102"/>
        <c:axId val="66971448"/>
      </c:barChart>
      <c:catAx>
        <c:axId val="568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448"/>
        <c:auto val="1"/>
        <c:lblAlgn val="ctr"/>
        <c:lblOffset val="100"/>
        <c:noMultiLvlLbl val="0"/>
      </c:catAx>
      <c:valAx>
        <c:axId val="669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5811"/>
        <c:axId val="9436459"/>
      </c:barChart>
      <c:catAx>
        <c:axId val="109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59"/>
        <c:auto val="1"/>
        <c:lblAlgn val="ctr"/>
        <c:lblOffset val="100"/>
        <c:noMultiLvlLbl val="0"/>
      </c:catAx>
      <c:valAx>
        <c:axId val="94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98637"/>
        <c:axId val="97077517"/>
      </c:barChart>
      <c:catAx>
        <c:axId val="159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517"/>
        <c:auto val="1"/>
        <c:lblAlgn val="ctr"/>
        <c:lblOffset val="100"/>
        <c:noMultiLvlLbl val="0"/>
      </c:catAx>
      <c:valAx>
        <c:axId val="970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