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181345"/>
        <c:axId val="29849029"/>
      </c:scatterChart>
      <c:valAx>
        <c:axId val="23181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9029"/>
        <c:crossesAt val="0"/>
        <c:crossBetween val="midCat"/>
      </c:valAx>
      <c:valAx>
        <c:axId val="29849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1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30638"/>
        <c:axId val="29346734"/>
      </c:scatterChart>
      <c:valAx>
        <c:axId val="6130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6734"/>
        <c:crossesAt val="0"/>
        <c:crossBetween val="midCat"/>
      </c:valAx>
      <c:valAx>
        <c:axId val="29346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441074"/>
        <c:axId val="6881901"/>
      </c:scatterChart>
      <c:valAx>
        <c:axId val="53441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901"/>
        <c:crossesAt val="0"/>
        <c:crossBetween val="midCat"/>
      </c:valAx>
      <c:valAx>
        <c:axId val="6881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1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576783"/>
        <c:axId val="97424360"/>
      </c:scatterChart>
      <c:valAx>
        <c:axId val="41576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4360"/>
        <c:crossesAt val="0"/>
        <c:crossBetween val="midCat"/>
      </c:valAx>
      <c:valAx>
        <c:axId val="97424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6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