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147320"/>
        <c:axId val="48427863"/>
      </c:barChart>
      <c:catAx>
        <c:axId val="7214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863"/>
        <c:auto val="1"/>
        <c:lblAlgn val="ctr"/>
        <c:lblOffset val="100"/>
        <c:noMultiLvlLbl val="0"/>
      </c:catAx>
      <c:valAx>
        <c:axId val="4842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1531"/>
        <c:axId val="64237727"/>
      </c:barChart>
      <c:catAx>
        <c:axId val="792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727"/>
        <c:auto val="1"/>
        <c:lblAlgn val="ctr"/>
        <c:lblOffset val="100"/>
        <c:noMultiLvlLbl val="0"/>
      </c:catAx>
      <c:valAx>
        <c:axId val="6423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60217"/>
        <c:axId val="50696531"/>
      </c:barChart>
      <c:catAx>
        <c:axId val="9096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531"/>
        <c:auto val="1"/>
        <c:lblAlgn val="ctr"/>
        <c:lblOffset val="100"/>
        <c:noMultiLvlLbl val="0"/>
      </c:catAx>
      <c:valAx>
        <c:axId val="5069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6690"/>
        <c:axId val="92499115"/>
      </c:barChart>
      <c:catAx>
        <c:axId val="847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9115"/>
        <c:auto val="1"/>
        <c:lblAlgn val="ctr"/>
        <c:lblOffset val="100"/>
        <c:noMultiLvlLbl val="0"/>
      </c:catAx>
      <c:valAx>
        <c:axId val="9249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942211"/>
        <c:axId val="37843545"/>
      </c:barChart>
      <c:catAx>
        <c:axId val="3394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545"/>
        <c:auto val="1"/>
        <c:lblAlgn val="ctr"/>
        <c:lblOffset val="100"/>
        <c:noMultiLvlLbl val="0"/>
      </c:catAx>
      <c:valAx>
        <c:axId val="3784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661999"/>
        <c:axId val="25342946"/>
      </c:barChart>
      <c:catAx>
        <c:axId val="5466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2946"/>
        <c:auto val="1"/>
        <c:lblAlgn val="ctr"/>
        <c:lblOffset val="100"/>
        <c:noMultiLvlLbl val="0"/>
      </c:catAx>
      <c:valAx>
        <c:axId val="2534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83826"/>
        <c:axId val="33846268"/>
      </c:barChart>
      <c:catAx>
        <c:axId val="1158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268"/>
        <c:auto val="1"/>
        <c:lblAlgn val="ctr"/>
        <c:lblOffset val="100"/>
        <c:noMultiLvlLbl val="0"/>
      </c:catAx>
      <c:valAx>
        <c:axId val="3384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17305"/>
        <c:axId val="51976976"/>
      </c:barChart>
      <c:catAx>
        <c:axId val="3821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976"/>
        <c:auto val="1"/>
        <c:lblAlgn val="ctr"/>
        <c:lblOffset val="100"/>
        <c:noMultiLvlLbl val="0"/>
      </c:catAx>
      <c:valAx>
        <c:axId val="5197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57628"/>
        <c:axId val="67034745"/>
      </c:barChart>
      <c:catAx>
        <c:axId val="6425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4745"/>
        <c:auto val="1"/>
        <c:lblAlgn val="ctr"/>
        <c:lblOffset val="100"/>
        <c:noMultiLvlLbl val="0"/>
      </c:catAx>
      <c:valAx>
        <c:axId val="6703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62972"/>
        <c:axId val="10965021"/>
      </c:barChart>
      <c:catAx>
        <c:axId val="9086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021"/>
        <c:auto val="1"/>
        <c:lblAlgn val="ctr"/>
        <c:lblOffset val="100"/>
        <c:noMultiLvlLbl val="0"/>
      </c:catAx>
      <c:valAx>
        <c:axId val="1096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41506"/>
        <c:axId val="93315882"/>
      </c:barChart>
      <c:catAx>
        <c:axId val="9394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5882"/>
        <c:auto val="1"/>
        <c:lblAlgn val="ctr"/>
        <c:lblOffset val="100"/>
        <c:noMultiLvlLbl val="0"/>
      </c:catAx>
      <c:valAx>
        <c:axId val="9331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76253"/>
        <c:axId val="82983953"/>
      </c:barChart>
      <c:catAx>
        <c:axId val="8797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3953"/>
        <c:auto val="1"/>
        <c:lblAlgn val="ctr"/>
        <c:lblOffset val="100"/>
        <c:noMultiLvlLbl val="0"/>
      </c:catAx>
      <c:valAx>
        <c:axId val="8298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98843"/>
        <c:axId val="8281518"/>
      </c:barChart>
      <c:catAx>
        <c:axId val="7499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518"/>
        <c:auto val="1"/>
        <c:lblAlgn val="ctr"/>
        <c:lblOffset val="100"/>
        <c:noMultiLvlLbl val="0"/>
      </c:catAx>
      <c:valAx>
        <c:axId val="828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23683"/>
        <c:axId val="15194000"/>
      </c:barChart>
      <c:catAx>
        <c:axId val="1672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000"/>
        <c:auto val="1"/>
        <c:lblAlgn val="ctr"/>
        <c:lblOffset val="100"/>
        <c:noMultiLvlLbl val="0"/>
      </c:catAx>
      <c:valAx>
        <c:axId val="1519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64453"/>
        <c:axId val="18231464"/>
      </c:barChart>
      <c:catAx>
        <c:axId val="2266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464"/>
        <c:auto val="1"/>
        <c:lblAlgn val="ctr"/>
        <c:lblOffset val="100"/>
        <c:noMultiLvlLbl val="0"/>
      </c:catAx>
      <c:valAx>
        <c:axId val="1823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00710"/>
        <c:axId val="26037618"/>
      </c:barChart>
      <c:catAx>
        <c:axId val="9240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618"/>
        <c:auto val="1"/>
        <c:lblAlgn val="ctr"/>
        <c:lblOffset val="100"/>
        <c:noMultiLvlLbl val="0"/>
      </c:catAx>
      <c:valAx>
        <c:axId val="2603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3078"/>
        <c:axId val="5944507"/>
      </c:barChart>
      <c:catAx>
        <c:axId val="558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507"/>
        <c:auto val="1"/>
        <c:lblAlgn val="ctr"/>
        <c:lblOffset val="100"/>
        <c:noMultiLvlLbl val="0"/>
      </c:catAx>
      <c:valAx>
        <c:axId val="594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87424"/>
        <c:axId val="96206485"/>
      </c:barChart>
      <c:catAx>
        <c:axId val="8898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485"/>
        <c:auto val="1"/>
        <c:lblAlgn val="ctr"/>
        <c:lblOffset val="100"/>
        <c:noMultiLvlLbl val="0"/>
      </c:catAx>
      <c:valAx>
        <c:axId val="9620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