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08315"/>
        <c:axId val="66532975"/>
      </c:scatterChart>
      <c:valAx>
        <c:axId val="10708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975"/>
        <c:crossesAt val="0"/>
        <c:crossBetween val="midCat"/>
      </c:valAx>
      <c:valAx>
        <c:axId val="6653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75210"/>
        <c:axId val="55047987"/>
      </c:scatterChart>
      <c:valAx>
        <c:axId val="3817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987"/>
        <c:crossesAt val="0"/>
        <c:crossBetween val="midCat"/>
      </c:valAx>
      <c:valAx>
        <c:axId val="5504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