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652172"/>
        <c:axId val="23599671"/>
      </c:scatterChart>
      <c:valAx>
        <c:axId val="71652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671"/>
        <c:crossesAt val="0"/>
        <c:crossBetween val="midCat"/>
      </c:valAx>
      <c:valAx>
        <c:axId val="23599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223157"/>
        <c:axId val="55071408"/>
      </c:scatterChart>
      <c:valAx>
        <c:axId val="94223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408"/>
        <c:crossesAt val="0"/>
        <c:crossBetween val="midCat"/>
      </c:valAx>
      <c:valAx>
        <c:axId val="55071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