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482822"/>
        <c:axId val="89924115"/>
      </c:scatterChart>
      <c:valAx>
        <c:axId val="274828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4115"/>
        <c:crossesAt val="0"/>
        <c:crossBetween val="midCat"/>
      </c:valAx>
      <c:valAx>
        <c:axId val="89924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238826"/>
        <c:axId val="73714483"/>
      </c:scatterChart>
      <c:valAx>
        <c:axId val="542388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483"/>
        <c:crossesAt val="0"/>
        <c:crossBetween val="midCat"/>
      </c:valAx>
      <c:valAx>
        <c:axId val="73714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