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64352"/>
        <c:axId val="81324514"/>
      </c:scatterChart>
      <c:valAx>
        <c:axId val="94643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514"/>
        <c:crossesAt val="0"/>
        <c:crossBetween val="midCat"/>
        <c:majorUnit val="1"/>
      </c:valAx>
      <c:valAx>
        <c:axId val="8132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