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25781"/>
        <c:axId val="95284235"/>
      </c:scatterChart>
      <c:valAx>
        <c:axId val="13325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235"/>
        <c:crossesAt val="0"/>
        <c:crossBetween val="midCat"/>
      </c:valAx>
      <c:valAx>
        <c:axId val="95284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5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39680"/>
        <c:axId val="16624571"/>
      </c:scatterChart>
      <c:valAx>
        <c:axId val="31039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4571"/>
        <c:crossesAt val="0"/>
        <c:crossBetween val="midCat"/>
      </c:valAx>
      <c:valAx>
        <c:axId val="16624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33499"/>
        <c:axId val="10551282"/>
      </c:scatterChart>
      <c:valAx>
        <c:axId val="99933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282"/>
        <c:crossesAt val="0"/>
        <c:crossBetween val="midCat"/>
      </c:valAx>
      <c:valAx>
        <c:axId val="10551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3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371784"/>
        <c:axId val="89449979"/>
      </c:scatterChart>
      <c:valAx>
        <c:axId val="12371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979"/>
        <c:crossesAt val="0"/>
        <c:crossBetween val="midCat"/>
      </c:valAx>
      <c:valAx>
        <c:axId val="89449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