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4336"/>
        <c:axId val="45375829"/>
      </c:barChart>
      <c:catAx>
        <c:axId val="542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829"/>
        <c:auto val="1"/>
        <c:lblAlgn val="ctr"/>
        <c:lblOffset val="100"/>
        <c:noMultiLvlLbl val="0"/>
      </c:catAx>
      <c:valAx>
        <c:axId val="453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83143"/>
        <c:axId val="73921893"/>
      </c:barChart>
      <c:catAx>
        <c:axId val="1998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893"/>
        <c:auto val="1"/>
        <c:lblAlgn val="ctr"/>
        <c:lblOffset val="100"/>
        <c:noMultiLvlLbl val="0"/>
      </c:catAx>
      <c:valAx>
        <c:axId val="739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4814"/>
        <c:axId val="22775512"/>
      </c:barChart>
      <c:catAx>
        <c:axId val="8724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5512"/>
        <c:auto val="1"/>
        <c:lblAlgn val="ctr"/>
        <c:lblOffset val="100"/>
        <c:noMultiLvlLbl val="0"/>
      </c:catAx>
      <c:valAx>
        <c:axId val="227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76242"/>
        <c:axId val="64863367"/>
      </c:barChart>
      <c:catAx>
        <c:axId val="4787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367"/>
        <c:auto val="1"/>
        <c:lblAlgn val="ctr"/>
        <c:lblOffset val="100"/>
        <c:noMultiLvlLbl val="0"/>
      </c:catAx>
      <c:valAx>
        <c:axId val="648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073108"/>
        <c:axId val="60119085"/>
      </c:barChart>
      <c:catAx>
        <c:axId val="75073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085"/>
        <c:auto val="1"/>
        <c:lblAlgn val="ctr"/>
        <c:lblOffset val="100"/>
        <c:noMultiLvlLbl val="0"/>
      </c:catAx>
      <c:valAx>
        <c:axId val="6011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72915"/>
        <c:axId val="40601943"/>
      </c:barChart>
      <c:catAx>
        <c:axId val="6057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943"/>
        <c:auto val="1"/>
        <c:lblAlgn val="ctr"/>
        <c:lblOffset val="100"/>
        <c:noMultiLvlLbl val="0"/>
      </c:catAx>
      <c:valAx>
        <c:axId val="4060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9895"/>
        <c:axId val="99724026"/>
      </c:barChart>
      <c:catAx>
        <c:axId val="43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026"/>
        <c:auto val="1"/>
        <c:lblAlgn val="ctr"/>
        <c:lblOffset val="100"/>
        <c:noMultiLvlLbl val="0"/>
      </c:catAx>
      <c:valAx>
        <c:axId val="9972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49045"/>
        <c:axId val="38686705"/>
      </c:barChart>
      <c:catAx>
        <c:axId val="9824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6705"/>
        <c:auto val="1"/>
        <c:lblAlgn val="ctr"/>
        <c:lblOffset val="100"/>
        <c:noMultiLvlLbl val="0"/>
      </c:catAx>
      <c:valAx>
        <c:axId val="3868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43547"/>
        <c:axId val="46019365"/>
      </c:barChart>
      <c:catAx>
        <c:axId val="2814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365"/>
        <c:auto val="1"/>
        <c:lblAlgn val="ctr"/>
        <c:lblOffset val="100"/>
        <c:noMultiLvlLbl val="0"/>
      </c:catAx>
      <c:valAx>
        <c:axId val="460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942705"/>
        <c:axId val="22468666"/>
      </c:barChart>
      <c:catAx>
        <c:axId val="3594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666"/>
        <c:auto val="1"/>
        <c:lblAlgn val="ctr"/>
        <c:lblOffset val="100"/>
        <c:noMultiLvlLbl val="0"/>
      </c:catAx>
      <c:valAx>
        <c:axId val="2246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0979"/>
        <c:axId val="48337303"/>
      </c:barChart>
      <c:catAx>
        <c:axId val="4673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303"/>
        <c:auto val="1"/>
        <c:lblAlgn val="ctr"/>
        <c:lblOffset val="100"/>
        <c:noMultiLvlLbl val="0"/>
      </c:catAx>
      <c:valAx>
        <c:axId val="4833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00713"/>
        <c:axId val="22310428"/>
      </c:barChart>
      <c:catAx>
        <c:axId val="4770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0428"/>
        <c:auto val="1"/>
        <c:lblAlgn val="ctr"/>
        <c:lblOffset val="100"/>
        <c:noMultiLvlLbl val="0"/>
      </c:catAx>
      <c:valAx>
        <c:axId val="2231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18286"/>
        <c:axId val="34628524"/>
      </c:barChart>
      <c:catAx>
        <c:axId val="8001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8524"/>
        <c:auto val="1"/>
        <c:lblAlgn val="ctr"/>
        <c:lblOffset val="100"/>
        <c:noMultiLvlLbl val="0"/>
      </c:catAx>
      <c:valAx>
        <c:axId val="3462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075408"/>
        <c:axId val="50239532"/>
      </c:barChart>
      <c:catAx>
        <c:axId val="12075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532"/>
        <c:auto val="1"/>
        <c:lblAlgn val="ctr"/>
        <c:lblOffset val="100"/>
        <c:noMultiLvlLbl val="0"/>
      </c:catAx>
      <c:valAx>
        <c:axId val="5023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07846"/>
        <c:axId val="87635371"/>
      </c:barChart>
      <c:catAx>
        <c:axId val="695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71"/>
        <c:auto val="1"/>
        <c:lblAlgn val="ctr"/>
        <c:lblOffset val="100"/>
        <c:noMultiLvlLbl val="0"/>
      </c:catAx>
      <c:valAx>
        <c:axId val="8763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5064"/>
        <c:axId val="10408144"/>
      </c:barChart>
      <c:catAx>
        <c:axId val="480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8144"/>
        <c:auto val="1"/>
        <c:lblAlgn val="ctr"/>
        <c:lblOffset val="100"/>
        <c:noMultiLvlLbl val="0"/>
      </c:catAx>
      <c:valAx>
        <c:axId val="1040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118994"/>
        <c:axId val="46059364"/>
      </c:barChart>
      <c:catAx>
        <c:axId val="7311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364"/>
        <c:auto val="1"/>
        <c:lblAlgn val="ctr"/>
        <c:lblOffset val="100"/>
        <c:noMultiLvlLbl val="0"/>
      </c:catAx>
      <c:valAx>
        <c:axId val="460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3164"/>
        <c:axId val="43389"/>
      </c:barChart>
      <c:catAx>
        <c:axId val="6776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"/>
        <c:auto val="1"/>
        <c:lblAlgn val="ctr"/>
        <c:lblOffset val="100"/>
        <c:noMultiLvlLbl val="0"/>
      </c:catAx>
      <c:valAx>
        <c:axId val="4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