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81176"/>
        <c:axId val="6345294"/>
      </c:scatterChart>
      <c:valAx>
        <c:axId val="36181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294"/>
        <c:crossesAt val="0"/>
        <c:crossBetween val="midCat"/>
      </c:valAx>
      <c:valAx>
        <c:axId val="6345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1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41885"/>
        <c:axId val="48472570"/>
      </c:scatterChart>
      <c:valAx>
        <c:axId val="50741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2570"/>
        <c:crossesAt val="0"/>
        <c:crossBetween val="midCat"/>
      </c:valAx>
      <c:valAx>
        <c:axId val="48472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1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92073"/>
        <c:axId val="52442326"/>
      </c:scatterChart>
      <c:valAx>
        <c:axId val="86292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326"/>
        <c:crossesAt val="0"/>
        <c:crossBetween val="midCat"/>
      </c:valAx>
      <c:valAx>
        <c:axId val="52442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2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28666"/>
        <c:axId val="37821658"/>
      </c:scatterChart>
      <c:valAx>
        <c:axId val="31928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658"/>
        <c:crossesAt val="0"/>
        <c:crossBetween val="midCat"/>
      </c:valAx>
      <c:valAx>
        <c:axId val="37821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