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5774"/>
        <c:axId val="59588070"/>
      </c:barChart>
      <c:catAx>
        <c:axId val="7337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70"/>
        <c:auto val="1"/>
        <c:lblAlgn val="ctr"/>
        <c:lblOffset val="100"/>
        <c:noMultiLvlLbl val="0"/>
      </c:catAx>
      <c:valAx>
        <c:axId val="595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887"/>
        <c:axId val="6759942"/>
      </c:barChart>
      <c:catAx>
        <c:axId val="914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42"/>
        <c:auto val="1"/>
        <c:lblAlgn val="ctr"/>
        <c:lblOffset val="100"/>
        <c:noMultiLvlLbl val="0"/>
      </c:catAx>
      <c:valAx>
        <c:axId val="67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3132"/>
        <c:axId val="55941298"/>
      </c:barChart>
      <c:catAx>
        <c:axId val="831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298"/>
        <c:auto val="1"/>
        <c:lblAlgn val="ctr"/>
        <c:lblOffset val="100"/>
        <c:noMultiLvlLbl val="0"/>
      </c:catAx>
      <c:valAx>
        <c:axId val="559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0982"/>
        <c:axId val="44526163"/>
      </c:barChart>
      <c:catAx>
        <c:axId val="283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163"/>
        <c:auto val="1"/>
        <c:lblAlgn val="ctr"/>
        <c:lblOffset val="100"/>
        <c:noMultiLvlLbl val="0"/>
      </c:catAx>
      <c:valAx>
        <c:axId val="445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8508"/>
        <c:axId val="94693086"/>
      </c:barChart>
      <c:catAx>
        <c:axId val="823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086"/>
        <c:auto val="1"/>
        <c:lblAlgn val="ctr"/>
        <c:lblOffset val="100"/>
        <c:noMultiLvlLbl val="0"/>
      </c:catAx>
      <c:valAx>
        <c:axId val="946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90821"/>
        <c:axId val="64193067"/>
      </c:barChart>
      <c:catAx>
        <c:axId val="685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67"/>
        <c:auto val="1"/>
        <c:lblAlgn val="ctr"/>
        <c:lblOffset val="100"/>
        <c:noMultiLvlLbl val="0"/>
      </c:catAx>
      <c:valAx>
        <c:axId val="641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1872"/>
        <c:axId val="83341229"/>
      </c:barChart>
      <c:catAx>
        <c:axId val="647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29"/>
        <c:auto val="1"/>
        <c:lblAlgn val="ctr"/>
        <c:lblOffset val="100"/>
        <c:noMultiLvlLbl val="0"/>
      </c:catAx>
      <c:valAx>
        <c:axId val="833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913"/>
        <c:axId val="20610073"/>
      </c:barChart>
      <c:catAx>
        <c:axId val="85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73"/>
        <c:auto val="1"/>
        <c:lblAlgn val="ctr"/>
        <c:lblOffset val="100"/>
        <c:noMultiLvlLbl val="0"/>
      </c:catAx>
      <c:valAx>
        <c:axId val="206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19444"/>
        <c:axId val="88274341"/>
      </c:barChart>
      <c:catAx>
        <c:axId val="959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41"/>
        <c:auto val="1"/>
        <c:lblAlgn val="ctr"/>
        <c:lblOffset val="100"/>
        <c:noMultiLvlLbl val="0"/>
      </c:catAx>
      <c:valAx>
        <c:axId val="882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9843"/>
        <c:axId val="71802099"/>
      </c:barChart>
      <c:catAx>
        <c:axId val="734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99"/>
        <c:auto val="1"/>
        <c:lblAlgn val="ctr"/>
        <c:lblOffset val="100"/>
        <c:noMultiLvlLbl val="0"/>
      </c:catAx>
      <c:valAx>
        <c:axId val="718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75087"/>
        <c:axId val="28810902"/>
      </c:barChart>
      <c:catAx>
        <c:axId val="132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902"/>
        <c:auto val="1"/>
        <c:lblAlgn val="ctr"/>
        <c:lblOffset val="100"/>
        <c:noMultiLvlLbl val="0"/>
      </c:catAx>
      <c:valAx>
        <c:axId val="288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8254"/>
        <c:axId val="2153489"/>
      </c:barChart>
      <c:catAx>
        <c:axId val="142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9"/>
        <c:auto val="1"/>
        <c:lblAlgn val="ctr"/>
        <c:lblOffset val="100"/>
        <c:noMultiLvlLbl val="0"/>
      </c:catAx>
      <c:valAx>
        <c:axId val="21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7604"/>
        <c:axId val="32590367"/>
      </c:barChart>
      <c:catAx>
        <c:axId val="131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67"/>
        <c:auto val="1"/>
        <c:lblAlgn val="ctr"/>
        <c:lblOffset val="100"/>
        <c:noMultiLvlLbl val="0"/>
      </c:catAx>
      <c:valAx>
        <c:axId val="325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8123"/>
        <c:axId val="22868354"/>
      </c:barChart>
      <c:catAx>
        <c:axId val="915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54"/>
        <c:auto val="1"/>
        <c:lblAlgn val="ctr"/>
        <c:lblOffset val="100"/>
        <c:noMultiLvlLbl val="0"/>
      </c:catAx>
      <c:valAx>
        <c:axId val="228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77772"/>
        <c:axId val="6611770"/>
      </c:barChart>
      <c:catAx>
        <c:axId val="593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0"/>
        <c:auto val="1"/>
        <c:lblAlgn val="ctr"/>
        <c:lblOffset val="100"/>
        <c:noMultiLvlLbl val="0"/>
      </c:catAx>
      <c:valAx>
        <c:axId val="66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5135"/>
        <c:axId val="40869196"/>
      </c:barChart>
      <c:catAx>
        <c:axId val="683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96"/>
        <c:auto val="1"/>
        <c:lblAlgn val="ctr"/>
        <c:lblOffset val="100"/>
        <c:noMultiLvlLbl val="0"/>
      </c:catAx>
      <c:valAx>
        <c:axId val="408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0571"/>
        <c:axId val="93621718"/>
      </c:barChart>
      <c:catAx>
        <c:axId val="499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718"/>
        <c:auto val="1"/>
        <c:lblAlgn val="ctr"/>
        <c:lblOffset val="100"/>
        <c:noMultiLvlLbl val="0"/>
      </c:catAx>
      <c:valAx>
        <c:axId val="936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8256"/>
        <c:axId val="7072888"/>
      </c:barChart>
      <c:catAx>
        <c:axId val="956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8"/>
        <c:auto val="1"/>
        <c:lblAlgn val="ctr"/>
        <c:lblOffset val="100"/>
        <c:noMultiLvlLbl val="0"/>
      </c:catAx>
      <c:valAx>
        <c:axId val="70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