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91945"/>
        <c:axId val="94000539"/>
      </c:barChart>
      <c:catAx>
        <c:axId val="5089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539"/>
        <c:auto val="1"/>
        <c:lblAlgn val="ctr"/>
        <c:lblOffset val="100"/>
        <c:noMultiLvlLbl val="0"/>
      </c:catAx>
      <c:valAx>
        <c:axId val="9400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48869"/>
        <c:axId val="94134485"/>
      </c:barChart>
      <c:catAx>
        <c:axId val="4804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485"/>
        <c:auto val="1"/>
        <c:lblAlgn val="ctr"/>
        <c:lblOffset val="100"/>
        <c:noMultiLvlLbl val="0"/>
      </c:catAx>
      <c:valAx>
        <c:axId val="9413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43689"/>
        <c:axId val="55278297"/>
      </c:barChart>
      <c:catAx>
        <c:axId val="572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297"/>
        <c:auto val="1"/>
        <c:lblAlgn val="ctr"/>
        <c:lblOffset val="100"/>
        <c:noMultiLvlLbl val="0"/>
      </c:catAx>
      <c:valAx>
        <c:axId val="5527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25373"/>
        <c:axId val="94438110"/>
      </c:barChart>
      <c:catAx>
        <c:axId val="6292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110"/>
        <c:auto val="1"/>
        <c:lblAlgn val="ctr"/>
        <c:lblOffset val="100"/>
        <c:noMultiLvlLbl val="0"/>
      </c:catAx>
      <c:valAx>
        <c:axId val="9443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03334"/>
        <c:axId val="67457487"/>
      </c:barChart>
      <c:catAx>
        <c:axId val="9360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487"/>
        <c:auto val="1"/>
        <c:lblAlgn val="ctr"/>
        <c:lblOffset val="100"/>
        <c:noMultiLvlLbl val="0"/>
      </c:catAx>
      <c:valAx>
        <c:axId val="6745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89342"/>
        <c:axId val="69034206"/>
      </c:barChart>
      <c:catAx>
        <c:axId val="5288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206"/>
        <c:auto val="1"/>
        <c:lblAlgn val="ctr"/>
        <c:lblOffset val="100"/>
        <c:noMultiLvlLbl val="0"/>
      </c:catAx>
      <c:valAx>
        <c:axId val="690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9486"/>
        <c:axId val="76889453"/>
      </c:barChart>
      <c:catAx>
        <c:axId val="268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453"/>
        <c:auto val="1"/>
        <c:lblAlgn val="ctr"/>
        <c:lblOffset val="100"/>
        <c:noMultiLvlLbl val="0"/>
      </c:catAx>
      <c:valAx>
        <c:axId val="7688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61421"/>
        <c:axId val="3134306"/>
      </c:barChart>
      <c:catAx>
        <c:axId val="8586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06"/>
        <c:auto val="1"/>
        <c:lblAlgn val="ctr"/>
        <c:lblOffset val="100"/>
        <c:noMultiLvlLbl val="0"/>
      </c:catAx>
      <c:valAx>
        <c:axId val="313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80456"/>
        <c:axId val="72233998"/>
      </c:barChart>
      <c:catAx>
        <c:axId val="2418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998"/>
        <c:auto val="1"/>
        <c:lblAlgn val="ctr"/>
        <c:lblOffset val="100"/>
        <c:noMultiLvlLbl val="0"/>
      </c:catAx>
      <c:valAx>
        <c:axId val="7223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26536"/>
        <c:axId val="28861233"/>
      </c:barChart>
      <c:catAx>
        <c:axId val="1872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233"/>
        <c:auto val="1"/>
        <c:lblAlgn val="ctr"/>
        <c:lblOffset val="100"/>
        <c:noMultiLvlLbl val="0"/>
      </c:catAx>
      <c:valAx>
        <c:axId val="2886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26779"/>
        <c:axId val="19291558"/>
      </c:barChart>
      <c:catAx>
        <c:axId val="7962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558"/>
        <c:auto val="1"/>
        <c:lblAlgn val="ctr"/>
        <c:lblOffset val="100"/>
        <c:noMultiLvlLbl val="0"/>
      </c:catAx>
      <c:valAx>
        <c:axId val="1929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01182"/>
        <c:axId val="8355144"/>
      </c:barChart>
      <c:catAx>
        <c:axId val="4530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44"/>
        <c:auto val="1"/>
        <c:lblAlgn val="ctr"/>
        <c:lblOffset val="100"/>
        <c:noMultiLvlLbl val="0"/>
      </c:catAx>
      <c:valAx>
        <c:axId val="835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67934"/>
        <c:axId val="71467324"/>
      </c:barChart>
      <c:catAx>
        <c:axId val="2406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324"/>
        <c:auto val="1"/>
        <c:lblAlgn val="ctr"/>
        <c:lblOffset val="100"/>
        <c:noMultiLvlLbl val="0"/>
      </c:catAx>
      <c:valAx>
        <c:axId val="7146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35199"/>
        <c:axId val="91811473"/>
      </c:barChart>
      <c:catAx>
        <c:axId val="2533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473"/>
        <c:auto val="1"/>
        <c:lblAlgn val="ctr"/>
        <c:lblOffset val="100"/>
        <c:noMultiLvlLbl val="0"/>
      </c:catAx>
      <c:valAx>
        <c:axId val="9181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85107"/>
        <c:axId val="51606981"/>
      </c:barChart>
      <c:catAx>
        <c:axId val="1038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981"/>
        <c:auto val="1"/>
        <c:lblAlgn val="ctr"/>
        <c:lblOffset val="100"/>
        <c:noMultiLvlLbl val="0"/>
      </c:catAx>
      <c:valAx>
        <c:axId val="516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93567"/>
        <c:axId val="74885098"/>
      </c:barChart>
      <c:catAx>
        <c:axId val="7219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098"/>
        <c:auto val="1"/>
        <c:lblAlgn val="ctr"/>
        <c:lblOffset val="100"/>
        <c:noMultiLvlLbl val="0"/>
      </c:catAx>
      <c:valAx>
        <c:axId val="748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627"/>
        <c:axId val="38875951"/>
      </c:barChart>
      <c:catAx>
        <c:axId val="24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951"/>
        <c:auto val="1"/>
        <c:lblAlgn val="ctr"/>
        <c:lblOffset val="100"/>
        <c:noMultiLvlLbl val="0"/>
      </c:catAx>
      <c:valAx>
        <c:axId val="3887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46605"/>
        <c:axId val="40469530"/>
      </c:barChart>
      <c:catAx>
        <c:axId val="1034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530"/>
        <c:auto val="1"/>
        <c:lblAlgn val="ctr"/>
        <c:lblOffset val="100"/>
        <c:noMultiLvlLbl val="0"/>
      </c:catAx>
      <c:valAx>
        <c:axId val="4046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