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5472"/>
        <c:axId val="91555410"/>
      </c:scatterChart>
      <c:valAx>
        <c:axId val="673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410"/>
        <c:crossesAt val="0"/>
        <c:crossBetween val="midCat"/>
      </c:valAx>
      <c:valAx>
        <c:axId val="9155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15024"/>
        <c:axId val="25511981"/>
      </c:scatterChart>
      <c:valAx>
        <c:axId val="1741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81"/>
        <c:crossesAt val="0"/>
        <c:crossBetween val="midCat"/>
      </c:valAx>
      <c:valAx>
        <c:axId val="2551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75819"/>
        <c:axId val="71048371"/>
      </c:scatterChart>
      <c:valAx>
        <c:axId val="1557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371"/>
        <c:crossesAt val="0"/>
        <c:crossBetween val="midCat"/>
      </c:valAx>
      <c:valAx>
        <c:axId val="7104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341"/>
        <c:axId val="82702824"/>
      </c:scatterChart>
      <c:valAx>
        <c:axId val="90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824"/>
        <c:crossesAt val="0"/>
        <c:crossBetween val="midCat"/>
      </c:valAx>
      <c:valAx>
        <c:axId val="8270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