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339495"/>
        <c:axId val="56759013"/>
      </c:barChart>
      <c:catAx>
        <c:axId val="9633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9013"/>
        <c:auto val="1"/>
        <c:lblAlgn val="ctr"/>
        <c:lblOffset val="100"/>
        <c:noMultiLvlLbl val="0"/>
      </c:catAx>
      <c:valAx>
        <c:axId val="567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71157"/>
        <c:axId val="5055238"/>
      </c:barChart>
      <c:catAx>
        <c:axId val="927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38"/>
        <c:auto val="1"/>
        <c:lblAlgn val="ctr"/>
        <c:lblOffset val="100"/>
        <c:noMultiLvlLbl val="0"/>
      </c:catAx>
      <c:valAx>
        <c:axId val="50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77109"/>
        <c:axId val="20183633"/>
      </c:barChart>
      <c:catAx>
        <c:axId val="8427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3633"/>
        <c:auto val="1"/>
        <c:lblAlgn val="ctr"/>
        <c:lblOffset val="100"/>
        <c:noMultiLvlLbl val="0"/>
      </c:catAx>
      <c:valAx>
        <c:axId val="201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35663"/>
        <c:axId val="15883656"/>
      </c:barChart>
      <c:catAx>
        <c:axId val="85735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656"/>
        <c:auto val="1"/>
        <c:lblAlgn val="ctr"/>
        <c:lblOffset val="100"/>
        <c:noMultiLvlLbl val="0"/>
      </c:catAx>
      <c:valAx>
        <c:axId val="1588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77028"/>
        <c:axId val="45202720"/>
      </c:barChart>
      <c:catAx>
        <c:axId val="3627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2720"/>
        <c:auto val="1"/>
        <c:lblAlgn val="ctr"/>
        <c:lblOffset val="100"/>
        <c:noMultiLvlLbl val="0"/>
      </c:catAx>
      <c:valAx>
        <c:axId val="4520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484840"/>
        <c:axId val="31449080"/>
      </c:barChart>
      <c:catAx>
        <c:axId val="9848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080"/>
        <c:auto val="1"/>
        <c:lblAlgn val="ctr"/>
        <c:lblOffset val="100"/>
        <c:noMultiLvlLbl val="0"/>
      </c:catAx>
      <c:valAx>
        <c:axId val="3144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20003"/>
        <c:axId val="84964622"/>
      </c:barChart>
      <c:catAx>
        <c:axId val="7332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4622"/>
        <c:auto val="1"/>
        <c:lblAlgn val="ctr"/>
        <c:lblOffset val="100"/>
        <c:noMultiLvlLbl val="0"/>
      </c:catAx>
      <c:valAx>
        <c:axId val="8496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06466"/>
        <c:axId val="51601785"/>
      </c:barChart>
      <c:catAx>
        <c:axId val="1870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1785"/>
        <c:auto val="1"/>
        <c:lblAlgn val="ctr"/>
        <c:lblOffset val="100"/>
        <c:noMultiLvlLbl val="0"/>
      </c:catAx>
      <c:valAx>
        <c:axId val="5160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558944"/>
        <c:axId val="17541805"/>
      </c:barChart>
      <c:catAx>
        <c:axId val="9955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805"/>
        <c:auto val="1"/>
        <c:lblAlgn val="ctr"/>
        <c:lblOffset val="100"/>
        <c:noMultiLvlLbl val="0"/>
      </c:catAx>
      <c:valAx>
        <c:axId val="175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70576"/>
        <c:axId val="37371443"/>
      </c:barChart>
      <c:catAx>
        <c:axId val="8967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1443"/>
        <c:auto val="1"/>
        <c:lblAlgn val="ctr"/>
        <c:lblOffset val="100"/>
        <c:noMultiLvlLbl val="0"/>
      </c:catAx>
      <c:valAx>
        <c:axId val="373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08212"/>
        <c:axId val="68562005"/>
      </c:barChart>
      <c:catAx>
        <c:axId val="1720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005"/>
        <c:auto val="1"/>
        <c:lblAlgn val="ctr"/>
        <c:lblOffset val="100"/>
        <c:noMultiLvlLbl val="0"/>
      </c:catAx>
      <c:valAx>
        <c:axId val="6856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51857"/>
        <c:axId val="34597295"/>
      </c:barChart>
      <c:catAx>
        <c:axId val="1625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7295"/>
        <c:auto val="1"/>
        <c:lblAlgn val="ctr"/>
        <c:lblOffset val="100"/>
        <c:noMultiLvlLbl val="0"/>
      </c:catAx>
      <c:valAx>
        <c:axId val="3459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40806"/>
        <c:axId val="50519317"/>
      </c:barChart>
      <c:catAx>
        <c:axId val="724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9317"/>
        <c:auto val="1"/>
        <c:lblAlgn val="ctr"/>
        <c:lblOffset val="100"/>
        <c:noMultiLvlLbl val="0"/>
      </c:catAx>
      <c:valAx>
        <c:axId val="5051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05586"/>
        <c:axId val="34176052"/>
      </c:barChart>
      <c:catAx>
        <c:axId val="230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6052"/>
        <c:auto val="1"/>
        <c:lblAlgn val="ctr"/>
        <c:lblOffset val="100"/>
        <c:noMultiLvlLbl val="0"/>
      </c:catAx>
      <c:valAx>
        <c:axId val="341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285555"/>
        <c:axId val="12013990"/>
      </c:barChart>
      <c:catAx>
        <c:axId val="49285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3990"/>
        <c:auto val="1"/>
        <c:lblAlgn val="ctr"/>
        <c:lblOffset val="100"/>
        <c:noMultiLvlLbl val="0"/>
      </c:catAx>
      <c:valAx>
        <c:axId val="1201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5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31882"/>
        <c:axId val="1670678"/>
      </c:barChart>
      <c:catAx>
        <c:axId val="57831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678"/>
        <c:auto val="1"/>
        <c:lblAlgn val="ctr"/>
        <c:lblOffset val="100"/>
        <c:noMultiLvlLbl val="0"/>
      </c:catAx>
      <c:valAx>
        <c:axId val="167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1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12525"/>
        <c:axId val="72767177"/>
      </c:barChart>
      <c:catAx>
        <c:axId val="8841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177"/>
        <c:auto val="1"/>
        <c:lblAlgn val="ctr"/>
        <c:lblOffset val="100"/>
        <c:noMultiLvlLbl val="0"/>
      </c:catAx>
      <c:valAx>
        <c:axId val="727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11691"/>
        <c:axId val="75715764"/>
      </c:barChart>
      <c:catAx>
        <c:axId val="8861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764"/>
        <c:auto val="1"/>
        <c:lblAlgn val="ctr"/>
        <c:lblOffset val="100"/>
        <c:noMultiLvlLbl val="0"/>
      </c:catAx>
      <c:valAx>
        <c:axId val="7571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