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969391"/>
        <c:axId val="86408238"/>
      </c:scatterChart>
      <c:valAx>
        <c:axId val="2896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238"/>
        <c:crossesAt val="0"/>
        <c:crossBetween val="midCat"/>
      </c:valAx>
      <c:valAx>
        <c:axId val="8640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59391"/>
        <c:axId val="80878634"/>
      </c:scatterChart>
      <c:valAx>
        <c:axId val="83859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634"/>
        <c:crossesAt val="0"/>
        <c:crossBetween val="midCat"/>
      </c:valAx>
      <c:valAx>
        <c:axId val="80878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36092"/>
        <c:axId val="55137001"/>
      </c:scatterChart>
      <c:valAx>
        <c:axId val="4623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001"/>
        <c:crossesAt val="0"/>
        <c:crossBetween val="midCat"/>
      </c:valAx>
      <c:valAx>
        <c:axId val="55137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732822"/>
        <c:axId val="8569767"/>
      </c:scatterChart>
      <c:valAx>
        <c:axId val="83732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767"/>
        <c:crossesAt val="0"/>
        <c:crossBetween val="midCat"/>
      </c:valAx>
      <c:valAx>
        <c:axId val="856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2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