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8532"/>
        <c:axId val="86345215"/>
      </c:barChart>
      <c:catAx>
        <c:axId val="1344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215"/>
        <c:auto val="1"/>
        <c:lblAlgn val="ctr"/>
        <c:lblOffset val="100"/>
        <c:noMultiLvlLbl val="0"/>
      </c:catAx>
      <c:valAx>
        <c:axId val="863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8919"/>
        <c:axId val="85250884"/>
      </c:barChart>
      <c:catAx>
        <c:axId val="950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884"/>
        <c:auto val="1"/>
        <c:lblAlgn val="ctr"/>
        <c:lblOffset val="100"/>
        <c:noMultiLvlLbl val="0"/>
      </c:catAx>
      <c:valAx>
        <c:axId val="852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9993"/>
        <c:axId val="18632450"/>
      </c:barChart>
      <c:catAx>
        <c:axId val="298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450"/>
        <c:auto val="1"/>
        <c:lblAlgn val="ctr"/>
        <c:lblOffset val="100"/>
        <c:noMultiLvlLbl val="0"/>
      </c:catAx>
      <c:valAx>
        <c:axId val="186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3374"/>
        <c:axId val="55979243"/>
      </c:barChart>
      <c:catAx>
        <c:axId val="583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243"/>
        <c:auto val="1"/>
        <c:lblAlgn val="ctr"/>
        <c:lblOffset val="100"/>
        <c:noMultiLvlLbl val="0"/>
      </c:catAx>
      <c:valAx>
        <c:axId val="559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15812"/>
        <c:axId val="67922618"/>
      </c:barChart>
      <c:catAx>
        <c:axId val="642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618"/>
        <c:auto val="1"/>
        <c:lblAlgn val="ctr"/>
        <c:lblOffset val="100"/>
        <c:noMultiLvlLbl val="0"/>
      </c:catAx>
      <c:valAx>
        <c:axId val="679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6551"/>
        <c:axId val="43802730"/>
      </c:barChart>
      <c:catAx>
        <c:axId val="824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30"/>
        <c:auto val="1"/>
        <c:lblAlgn val="ctr"/>
        <c:lblOffset val="100"/>
        <c:noMultiLvlLbl val="0"/>
      </c:catAx>
      <c:valAx>
        <c:axId val="438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4062"/>
        <c:axId val="87502700"/>
      </c:barChart>
      <c:catAx>
        <c:axId val="963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700"/>
        <c:auto val="1"/>
        <c:lblAlgn val="ctr"/>
        <c:lblOffset val="100"/>
        <c:noMultiLvlLbl val="0"/>
      </c:catAx>
      <c:valAx>
        <c:axId val="875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74018"/>
        <c:axId val="71116772"/>
      </c:barChart>
      <c:catAx>
        <c:axId val="807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772"/>
        <c:auto val="1"/>
        <c:lblAlgn val="ctr"/>
        <c:lblOffset val="100"/>
        <c:noMultiLvlLbl val="0"/>
      </c:catAx>
      <c:valAx>
        <c:axId val="711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1458"/>
        <c:axId val="90464853"/>
      </c:barChart>
      <c:catAx>
        <c:axId val="565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53"/>
        <c:auto val="1"/>
        <c:lblAlgn val="ctr"/>
        <c:lblOffset val="100"/>
        <c:noMultiLvlLbl val="0"/>
      </c:catAx>
      <c:valAx>
        <c:axId val="904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55627"/>
        <c:axId val="54226208"/>
      </c:barChart>
      <c:catAx>
        <c:axId val="916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208"/>
        <c:auto val="1"/>
        <c:lblAlgn val="ctr"/>
        <c:lblOffset val="100"/>
        <c:noMultiLvlLbl val="0"/>
      </c:catAx>
      <c:valAx>
        <c:axId val="542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88937"/>
        <c:axId val="17518929"/>
      </c:barChart>
      <c:catAx>
        <c:axId val="629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29"/>
        <c:auto val="1"/>
        <c:lblAlgn val="ctr"/>
        <c:lblOffset val="100"/>
        <c:noMultiLvlLbl val="0"/>
      </c:catAx>
      <c:valAx>
        <c:axId val="175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8057"/>
        <c:axId val="66762469"/>
      </c:barChart>
      <c:catAx>
        <c:axId val="293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469"/>
        <c:auto val="1"/>
        <c:lblAlgn val="ctr"/>
        <c:lblOffset val="100"/>
        <c:noMultiLvlLbl val="0"/>
      </c:catAx>
      <c:valAx>
        <c:axId val="667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9326"/>
        <c:axId val="69314535"/>
      </c:barChart>
      <c:catAx>
        <c:axId val="545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535"/>
        <c:auto val="1"/>
        <c:lblAlgn val="ctr"/>
        <c:lblOffset val="100"/>
        <c:noMultiLvlLbl val="0"/>
      </c:catAx>
      <c:valAx>
        <c:axId val="693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5866"/>
        <c:axId val="9816188"/>
      </c:barChart>
      <c:catAx>
        <c:axId val="2087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8"/>
        <c:auto val="1"/>
        <c:lblAlgn val="ctr"/>
        <c:lblOffset val="100"/>
        <c:noMultiLvlLbl val="0"/>
      </c:catAx>
      <c:valAx>
        <c:axId val="98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15150"/>
        <c:axId val="18643173"/>
      </c:barChart>
      <c:catAx>
        <c:axId val="954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173"/>
        <c:auto val="1"/>
        <c:lblAlgn val="ctr"/>
        <c:lblOffset val="100"/>
        <c:noMultiLvlLbl val="0"/>
      </c:catAx>
      <c:valAx>
        <c:axId val="186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30888"/>
        <c:axId val="84661569"/>
      </c:barChart>
      <c:catAx>
        <c:axId val="579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569"/>
        <c:auto val="1"/>
        <c:lblAlgn val="ctr"/>
        <c:lblOffset val="100"/>
        <c:noMultiLvlLbl val="0"/>
      </c:catAx>
      <c:valAx>
        <c:axId val="846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89799"/>
        <c:axId val="39314465"/>
      </c:barChart>
      <c:catAx>
        <c:axId val="175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465"/>
        <c:auto val="1"/>
        <c:lblAlgn val="ctr"/>
        <c:lblOffset val="100"/>
        <c:noMultiLvlLbl val="0"/>
      </c:catAx>
      <c:valAx>
        <c:axId val="393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298"/>
        <c:axId val="296019"/>
      </c:barChart>
      <c:catAx>
        <c:axId val="39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9"/>
        <c:auto val="1"/>
        <c:lblAlgn val="ctr"/>
        <c:lblOffset val="100"/>
        <c:noMultiLvlLbl val="0"/>
      </c:catAx>
      <c:valAx>
        <c:axId val="2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