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5107"/>
        <c:axId val="89080983"/>
      </c:scatterChart>
      <c:valAx>
        <c:axId val="5053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983"/>
        <c:crossesAt val="0"/>
        <c:crossBetween val="midCat"/>
      </c:valAx>
      <c:valAx>
        <c:axId val="8908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18788"/>
        <c:axId val="20790102"/>
      </c:scatterChart>
      <c:valAx>
        <c:axId val="6191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02"/>
        <c:crossesAt val="0"/>
        <c:crossBetween val="midCat"/>
      </c:valAx>
      <c:valAx>
        <c:axId val="2079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484"/>
        <c:axId val="51727708"/>
      </c:scatterChart>
      <c:valAx>
        <c:axId val="601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08"/>
        <c:crossesAt val="0"/>
        <c:crossBetween val="midCat"/>
      </c:valAx>
      <c:valAx>
        <c:axId val="5172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15813"/>
        <c:axId val="96787042"/>
      </c:scatterChart>
      <c:valAx>
        <c:axId val="6911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42"/>
        <c:crossesAt val="0"/>
        <c:crossBetween val="midCat"/>
      </c:valAx>
      <c:valAx>
        <c:axId val="9678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