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06274"/>
        <c:axId val="3266427"/>
      </c:scatterChart>
      <c:valAx>
        <c:axId val="59006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427"/>
        <c:crossesAt val="0"/>
        <c:crossBetween val="midCat"/>
      </c:valAx>
      <c:valAx>
        <c:axId val="3266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850181"/>
        <c:axId val="8697162"/>
      </c:scatterChart>
      <c:valAx>
        <c:axId val="51850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162"/>
        <c:crossesAt val="0"/>
        <c:crossBetween val="midCat"/>
      </c:valAx>
      <c:valAx>
        <c:axId val="8697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8804"/>
        <c:axId val="35766616"/>
      </c:scatterChart>
      <c:valAx>
        <c:axId val="956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616"/>
        <c:crossesAt val="0"/>
        <c:crossBetween val="midCat"/>
      </c:valAx>
      <c:valAx>
        <c:axId val="35766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046623"/>
        <c:axId val="59801291"/>
      </c:scatterChart>
      <c:valAx>
        <c:axId val="95046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291"/>
        <c:crossesAt val="0"/>
        <c:crossBetween val="midCat"/>
      </c:valAx>
      <c:valAx>
        <c:axId val="59801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