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11080"/>
        <c:axId val="83978201"/>
      </c:barChart>
      <c:catAx>
        <c:axId val="8601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201"/>
        <c:auto val="1"/>
        <c:lblAlgn val="ctr"/>
        <c:lblOffset val="100"/>
        <c:noMultiLvlLbl val="0"/>
      </c:catAx>
      <c:valAx>
        <c:axId val="8397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057325"/>
        <c:axId val="52598479"/>
      </c:barChart>
      <c:catAx>
        <c:axId val="9005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479"/>
        <c:auto val="1"/>
        <c:lblAlgn val="ctr"/>
        <c:lblOffset val="100"/>
        <c:noMultiLvlLbl val="0"/>
      </c:catAx>
      <c:valAx>
        <c:axId val="5259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86313"/>
        <c:axId val="40153025"/>
      </c:barChart>
      <c:catAx>
        <c:axId val="6338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025"/>
        <c:auto val="1"/>
        <c:lblAlgn val="ctr"/>
        <c:lblOffset val="100"/>
        <c:noMultiLvlLbl val="0"/>
      </c:catAx>
      <c:valAx>
        <c:axId val="40153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43698"/>
        <c:axId val="12009604"/>
      </c:barChart>
      <c:catAx>
        <c:axId val="8264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9604"/>
        <c:auto val="1"/>
        <c:lblAlgn val="ctr"/>
        <c:lblOffset val="100"/>
        <c:noMultiLvlLbl val="0"/>
      </c:catAx>
      <c:valAx>
        <c:axId val="1200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35710"/>
        <c:axId val="29912855"/>
      </c:barChart>
      <c:catAx>
        <c:axId val="5383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855"/>
        <c:auto val="1"/>
        <c:lblAlgn val="ctr"/>
        <c:lblOffset val="100"/>
        <c:noMultiLvlLbl val="0"/>
      </c:catAx>
      <c:valAx>
        <c:axId val="2991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37076"/>
        <c:axId val="54119313"/>
      </c:barChart>
      <c:catAx>
        <c:axId val="4473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9313"/>
        <c:auto val="1"/>
        <c:lblAlgn val="ctr"/>
        <c:lblOffset val="100"/>
        <c:noMultiLvlLbl val="0"/>
      </c:catAx>
      <c:valAx>
        <c:axId val="541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5510"/>
        <c:axId val="73987607"/>
      </c:barChart>
      <c:catAx>
        <c:axId val="407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607"/>
        <c:auto val="1"/>
        <c:lblAlgn val="ctr"/>
        <c:lblOffset val="100"/>
        <c:noMultiLvlLbl val="0"/>
      </c:catAx>
      <c:valAx>
        <c:axId val="739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63239"/>
        <c:axId val="47503"/>
      </c:barChart>
      <c:catAx>
        <c:axId val="6116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"/>
        <c:auto val="1"/>
        <c:lblAlgn val="ctr"/>
        <c:lblOffset val="100"/>
        <c:noMultiLvlLbl val="0"/>
      </c:catAx>
      <c:valAx>
        <c:axId val="4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87019"/>
        <c:axId val="7832340"/>
      </c:barChart>
      <c:catAx>
        <c:axId val="9298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40"/>
        <c:auto val="1"/>
        <c:lblAlgn val="ctr"/>
        <c:lblOffset val="100"/>
        <c:noMultiLvlLbl val="0"/>
      </c:catAx>
      <c:valAx>
        <c:axId val="783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34685"/>
        <c:axId val="17849530"/>
      </c:barChart>
      <c:catAx>
        <c:axId val="6313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530"/>
        <c:auto val="1"/>
        <c:lblAlgn val="ctr"/>
        <c:lblOffset val="100"/>
        <c:noMultiLvlLbl val="0"/>
      </c:catAx>
      <c:valAx>
        <c:axId val="1784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9874"/>
        <c:axId val="53195456"/>
      </c:barChart>
      <c:catAx>
        <c:axId val="204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5456"/>
        <c:auto val="1"/>
        <c:lblAlgn val="ctr"/>
        <c:lblOffset val="100"/>
        <c:noMultiLvlLbl val="0"/>
      </c:catAx>
      <c:valAx>
        <c:axId val="5319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45954"/>
        <c:axId val="45996496"/>
      </c:barChart>
      <c:catAx>
        <c:axId val="2844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496"/>
        <c:auto val="1"/>
        <c:lblAlgn val="ctr"/>
        <c:lblOffset val="100"/>
        <c:noMultiLvlLbl val="0"/>
      </c:catAx>
      <c:valAx>
        <c:axId val="4599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12535"/>
        <c:axId val="65631361"/>
      </c:barChart>
      <c:catAx>
        <c:axId val="3711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361"/>
        <c:auto val="1"/>
        <c:lblAlgn val="ctr"/>
        <c:lblOffset val="100"/>
        <c:noMultiLvlLbl val="0"/>
      </c:catAx>
      <c:valAx>
        <c:axId val="65631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713924"/>
        <c:axId val="17749697"/>
      </c:barChart>
      <c:catAx>
        <c:axId val="6171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9697"/>
        <c:auto val="1"/>
        <c:lblAlgn val="ctr"/>
        <c:lblOffset val="100"/>
        <c:noMultiLvlLbl val="0"/>
      </c:catAx>
      <c:valAx>
        <c:axId val="1774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36698"/>
        <c:axId val="71875771"/>
      </c:barChart>
      <c:catAx>
        <c:axId val="6483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5771"/>
        <c:auto val="1"/>
        <c:lblAlgn val="ctr"/>
        <c:lblOffset val="100"/>
        <c:noMultiLvlLbl val="0"/>
      </c:catAx>
      <c:valAx>
        <c:axId val="7187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427393"/>
        <c:axId val="1116184"/>
      </c:barChart>
      <c:catAx>
        <c:axId val="9942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84"/>
        <c:auto val="1"/>
        <c:lblAlgn val="ctr"/>
        <c:lblOffset val="100"/>
        <c:noMultiLvlLbl val="0"/>
      </c:catAx>
      <c:valAx>
        <c:axId val="111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40022"/>
        <c:axId val="49417055"/>
      </c:barChart>
      <c:catAx>
        <c:axId val="8234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055"/>
        <c:auto val="1"/>
        <c:lblAlgn val="ctr"/>
        <c:lblOffset val="100"/>
        <c:noMultiLvlLbl val="0"/>
      </c:catAx>
      <c:valAx>
        <c:axId val="494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02811"/>
        <c:axId val="29533560"/>
      </c:barChart>
      <c:catAx>
        <c:axId val="6020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560"/>
        <c:auto val="1"/>
        <c:lblAlgn val="ctr"/>
        <c:lblOffset val="100"/>
        <c:noMultiLvlLbl val="0"/>
      </c:catAx>
      <c:valAx>
        <c:axId val="2953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