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8532"/>
        <c:axId val="34253573"/>
      </c:scatterChart>
      <c:valAx>
        <c:axId val="9147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73"/>
        <c:crossesAt val="0"/>
        <c:crossBetween val="midCat"/>
      </c:valAx>
      <c:valAx>
        <c:axId val="3425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4879"/>
        <c:axId val="77946558"/>
      </c:scatterChart>
      <c:valAx>
        <c:axId val="7020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58"/>
        <c:crossesAt val="0"/>
        <c:crossBetween val="midCat"/>
      </c:valAx>
      <c:valAx>
        <c:axId val="7794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828"/>
        <c:axId val="23582751"/>
      </c:scatterChart>
      <c:valAx>
        <c:axId val="906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51"/>
        <c:crossesAt val="0"/>
        <c:crossBetween val="midCat"/>
      </c:valAx>
      <c:valAx>
        <c:axId val="2358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4593"/>
        <c:axId val="33062309"/>
      </c:scatterChart>
      <c:valAx>
        <c:axId val="8380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09"/>
        <c:crossesAt val="0"/>
        <c:crossBetween val="midCat"/>
      </c:valAx>
      <c:valAx>
        <c:axId val="3306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