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0727"/>
        <c:axId val="15620837"/>
      </c:barChart>
      <c:catAx>
        <c:axId val="37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37"/>
        <c:auto val="1"/>
        <c:lblAlgn val="ctr"/>
        <c:lblOffset val="100"/>
        <c:noMultiLvlLbl val="0"/>
      </c:catAx>
      <c:valAx>
        <c:axId val="156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5081"/>
        <c:axId val="91333163"/>
      </c:barChart>
      <c:catAx>
        <c:axId val="249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163"/>
        <c:auto val="1"/>
        <c:lblAlgn val="ctr"/>
        <c:lblOffset val="100"/>
        <c:noMultiLvlLbl val="0"/>
      </c:catAx>
      <c:valAx>
        <c:axId val="913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08250"/>
        <c:axId val="75545090"/>
      </c:barChart>
      <c:catAx>
        <c:axId val="5910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090"/>
        <c:auto val="1"/>
        <c:lblAlgn val="ctr"/>
        <c:lblOffset val="100"/>
        <c:noMultiLvlLbl val="0"/>
      </c:catAx>
      <c:valAx>
        <c:axId val="755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01529"/>
        <c:axId val="72722105"/>
      </c:barChart>
      <c:catAx>
        <c:axId val="421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105"/>
        <c:auto val="1"/>
        <c:lblAlgn val="ctr"/>
        <c:lblOffset val="100"/>
        <c:noMultiLvlLbl val="0"/>
      </c:catAx>
      <c:valAx>
        <c:axId val="727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1406"/>
        <c:axId val="93484482"/>
      </c:barChart>
      <c:catAx>
        <c:axId val="93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82"/>
        <c:auto val="1"/>
        <c:lblAlgn val="ctr"/>
        <c:lblOffset val="100"/>
        <c:noMultiLvlLbl val="0"/>
      </c:catAx>
      <c:valAx>
        <c:axId val="934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17576"/>
        <c:axId val="77617694"/>
      </c:barChart>
      <c:catAx>
        <c:axId val="290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694"/>
        <c:auto val="1"/>
        <c:lblAlgn val="ctr"/>
        <c:lblOffset val="100"/>
        <c:noMultiLvlLbl val="0"/>
      </c:catAx>
      <c:valAx>
        <c:axId val="776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2108"/>
        <c:axId val="17528733"/>
      </c:barChart>
      <c:catAx>
        <c:axId val="442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733"/>
        <c:auto val="1"/>
        <c:lblAlgn val="ctr"/>
        <c:lblOffset val="100"/>
        <c:noMultiLvlLbl val="0"/>
      </c:catAx>
      <c:valAx>
        <c:axId val="175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5977"/>
        <c:axId val="3378029"/>
      </c:barChart>
      <c:catAx>
        <c:axId val="98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9"/>
        <c:auto val="1"/>
        <c:lblAlgn val="ctr"/>
        <c:lblOffset val="100"/>
        <c:noMultiLvlLbl val="0"/>
      </c:catAx>
      <c:valAx>
        <c:axId val="33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32033"/>
        <c:axId val="70379676"/>
      </c:barChart>
      <c:catAx>
        <c:axId val="716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76"/>
        <c:auto val="1"/>
        <c:lblAlgn val="ctr"/>
        <c:lblOffset val="100"/>
        <c:noMultiLvlLbl val="0"/>
      </c:catAx>
      <c:valAx>
        <c:axId val="703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17366"/>
        <c:axId val="23487366"/>
      </c:barChart>
      <c:catAx>
        <c:axId val="532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366"/>
        <c:auto val="1"/>
        <c:lblAlgn val="ctr"/>
        <c:lblOffset val="100"/>
        <c:noMultiLvlLbl val="0"/>
      </c:catAx>
      <c:valAx>
        <c:axId val="234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0947"/>
        <c:axId val="34400776"/>
      </c:barChart>
      <c:catAx>
        <c:axId val="950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776"/>
        <c:auto val="1"/>
        <c:lblAlgn val="ctr"/>
        <c:lblOffset val="100"/>
        <c:noMultiLvlLbl val="0"/>
      </c:catAx>
      <c:valAx>
        <c:axId val="344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1252"/>
        <c:axId val="76695496"/>
      </c:barChart>
      <c:catAx>
        <c:axId val="570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96"/>
        <c:auto val="1"/>
        <c:lblAlgn val="ctr"/>
        <c:lblOffset val="100"/>
        <c:noMultiLvlLbl val="0"/>
      </c:catAx>
      <c:valAx>
        <c:axId val="766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74900"/>
        <c:axId val="16070156"/>
      </c:barChart>
      <c:catAx>
        <c:axId val="239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156"/>
        <c:auto val="1"/>
        <c:lblAlgn val="ctr"/>
        <c:lblOffset val="100"/>
        <c:noMultiLvlLbl val="0"/>
      </c:catAx>
      <c:valAx>
        <c:axId val="160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60719"/>
        <c:axId val="91816629"/>
      </c:barChart>
      <c:catAx>
        <c:axId val="129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629"/>
        <c:auto val="1"/>
        <c:lblAlgn val="ctr"/>
        <c:lblOffset val="100"/>
        <c:noMultiLvlLbl val="0"/>
      </c:catAx>
      <c:valAx>
        <c:axId val="918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7787"/>
        <c:axId val="18734855"/>
      </c:barChart>
      <c:catAx>
        <c:axId val="522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855"/>
        <c:auto val="1"/>
        <c:lblAlgn val="ctr"/>
        <c:lblOffset val="100"/>
        <c:noMultiLvlLbl val="0"/>
      </c:catAx>
      <c:valAx>
        <c:axId val="187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88933"/>
        <c:axId val="19958783"/>
      </c:barChart>
      <c:catAx>
        <c:axId val="250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783"/>
        <c:auto val="1"/>
        <c:lblAlgn val="ctr"/>
        <c:lblOffset val="100"/>
        <c:noMultiLvlLbl val="0"/>
      </c:catAx>
      <c:valAx>
        <c:axId val="199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9753"/>
        <c:axId val="60108693"/>
      </c:barChart>
      <c:catAx>
        <c:axId val="548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693"/>
        <c:auto val="1"/>
        <c:lblAlgn val="ctr"/>
        <c:lblOffset val="100"/>
        <c:noMultiLvlLbl val="0"/>
      </c:catAx>
      <c:valAx>
        <c:axId val="601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45945"/>
        <c:axId val="9584667"/>
      </c:barChart>
      <c:catAx>
        <c:axId val="676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67"/>
        <c:auto val="1"/>
        <c:lblAlgn val="ctr"/>
        <c:lblOffset val="100"/>
        <c:noMultiLvlLbl val="0"/>
      </c:catAx>
      <c:valAx>
        <c:axId val="95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